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4th MAY TO FRIDAY 10th JUNE 2022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No. 6 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No. 2 OFF  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 </v>
          </cell>
          <cell r="E41" t="str">
            <v>OFF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0.41"/>
  </cols>
  <sheetData>
    <row r="2" s="2" customFormat="true" ht="21" hidden="false" customHeight="false" outlineLevel="0" collapsed="false">
      <c r="A2" s="1" t="str">
        <f aca="false">[1]Sheet2!A1</f>
        <v>PITCHES PLAYABLE DUBLIN CITY COUNCIL SATURDAY 4th MAY TO FRIDAY 10th JUNE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K20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K21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K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No. 2 OFF  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 </v>
      </c>
      <c r="F30" s="16" t="str">
        <f aca="false">[1]Sheet2!E41</f>
        <v>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No. 6 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6-03T11:54:47Z</dcterms:modified>
  <cp:revision>0</cp:revision>
  <dc:subject/>
  <dc:title/>
</cp:coreProperties>
</file>