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Lettings%20and%20Pavilion%20permits/2020/Pitch%20Call%20(Every%20Friday)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23rd APRIL TO FRIDAY 29th APRIL 2022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No. 6 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ON</v>
          </cell>
          <cell r="L24" t="str">
            <v> 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 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0.41"/>
  </cols>
  <sheetData>
    <row r="2" s="2" customFormat="true" ht="21" hidden="false" customHeight="false" outlineLevel="0" collapsed="false">
      <c r="A2" s="1" t="str">
        <f aca="false">[1]Sheet2!A1</f>
        <v>PITCHES PLAYABLE DUBLIN CITY COUNCIL SATURDAY 23rd APRIL TO FRIDAY 29th APRIL 2022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K20</f>
        <v>ON</v>
      </c>
      <c r="C13" s="9" t="str">
        <f aca="false">[1]Sheet2!L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K21</f>
        <v>ON</v>
      </c>
      <c r="C14" s="9" t="str">
        <f aca="false">[1]Sheet2!L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K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K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 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ON</v>
      </c>
      <c r="C18" s="9" t="str">
        <f aca="false">[1]Sheet2!L24</f>
        <v> 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No. 6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2-04-22T11:02:21Z</dcterms:modified>
  <cp:revision>0</cp:revision>
  <dc:subject/>
  <dc:title/>
</cp:coreProperties>
</file>