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21st MAY TO FRIDAY 27th MAY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 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21st MAY TO FRIDAY 27th MAY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 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5-20T10:56:12Z</dcterms:modified>
  <cp:revision>0</cp:revision>
  <dc:subject/>
  <dc:title/>
</cp:coreProperties>
</file>