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7th MAY TO FRIDAY 13th MAY 2022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No. 6 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 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0.41"/>
  </cols>
  <sheetData>
    <row r="2" s="2" customFormat="true" ht="21" hidden="false" customHeight="false" outlineLevel="0" collapsed="false">
      <c r="A2" s="1" t="str">
        <f aca="false">[1]Sheet2!A1</f>
        <v>PITCHES PLAYABLE DUBLIN CITY COUNCIL SATURDAY 7th MAY TO FRIDAY 13th MAY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K20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K21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K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 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No. 6 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5-06T11:21:41Z</dcterms:modified>
  <cp:revision>0</cp:revision>
  <dc:subject/>
  <dc:title/>
</cp:coreProperties>
</file>