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WEEK ENDING FRIDAY 11th FEBRUARY 2022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5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WEEK ENDING FRIDAY 11th FEBRUAR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D22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D23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D25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5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2-04T12:23:41Z</dcterms:modified>
  <cp:revision>0</cp:revision>
  <dc:subject/>
  <dc:title/>
</cp:coreProperties>
</file>