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14th MAY TO FRIDAY 20th MAY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14th MAY TO FRIDAY 20th MA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5-13T10:57:00Z</dcterms:modified>
  <cp:revision>0</cp:revision>
  <dc:subject/>
  <dc:title/>
</cp:coreProperties>
</file>