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27th MAY TO FRIDAY 2nd JUNE 2023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Except Pitch 6 OFF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Except 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27th MAY TO FRIDAY 2nd JUNE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Except Pitch 6 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Except 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5-26T10:52:04Z</dcterms:modified>
  <cp:revision>0</cp:revision>
  <dc:subject/>
  <dc:title/>
</cp:coreProperties>
</file>