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>
        <row r="1">
          <cell r="A1" t="str">
            <v>PITCHES PLAYABLE DUBLIN CITY COUNCIL SATURDAY 4th FEBRUARY TO FRIDAY 10th FEBRUARY 2023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ON</v>
          </cell>
          <cell r="L10" t="str">
            <v> 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ON</v>
          </cell>
          <cell r="E16" t="str">
            <v> 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ON</v>
          </cell>
          <cell r="E17" t="str">
            <v> 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ON</v>
          </cell>
          <cell r="E18" t="str">
            <v> 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ON</v>
          </cell>
          <cell r="E19" t="str">
            <v> 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ON</v>
          </cell>
          <cell r="E21" t="str">
            <v> 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ON</v>
          </cell>
          <cell r="L22" t="str">
            <v> 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ON</v>
          </cell>
          <cell r="E25" t="str">
            <v> 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ON</v>
          </cell>
          <cell r="E31" t="str">
            <v> 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ON</v>
          </cell>
          <cell r="E32" t="str">
            <v> 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 </v>
          </cell>
          <cell r="E35" t="str">
            <v>OFF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ON</v>
          </cell>
          <cell r="L37" t="str">
            <v>Pitch 2 OFF</v>
          </cell>
        </row>
        <row r="38">
          <cell r="K38" t="str">
            <v>ON</v>
          </cell>
          <cell r="L38" t="str">
            <v> 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ON</v>
          </cell>
          <cell r="L39" t="str">
            <v> </v>
          </cell>
        </row>
        <row r="41">
          <cell r="D41" t="str">
            <v>ON</v>
          </cell>
          <cell r="E41" t="str">
            <v>4, 15, 28, 29, 30 OFF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A1</f>
        <v>PITCHES PLAYABLE DUBLIN CITY COUNCIL SATURDAY 4th FEBRUARY TO FRIDAY 10th FEBRUARY 2023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ON</v>
      </c>
      <c r="C7" s="9" t="str">
        <f aca="false">[1]Sheet2!E16</f>
        <v> 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 </v>
      </c>
      <c r="D12" s="8" t="s">
        <v>20</v>
      </c>
      <c r="E12" s="10" t="str">
        <f aca="false">[1]Sheet2!D31</f>
        <v>ON</v>
      </c>
      <c r="F12" s="10" t="str">
        <f aca="false">[1]Sheet2!E31</f>
        <v> 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ON</v>
      </c>
      <c r="C13" s="9" t="str">
        <f aca="false">[1]Sheet2!$L$20</f>
        <v> </v>
      </c>
      <c r="D13" s="8" t="s">
        <v>22</v>
      </c>
      <c r="E13" s="10" t="str">
        <f aca="false">[1]Sheet2!D32</f>
        <v>ON</v>
      </c>
      <c r="F13" s="10" t="str">
        <f aca="false">[1]Sheet2!E32</f>
        <v> 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ON</v>
      </c>
      <c r="F14" s="11" t="str">
        <f aca="false">[1]Sheet2!E19</f>
        <v> 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ON</v>
      </c>
      <c r="C15" s="9" t="str">
        <f aca="false">[1]Sheet2!L22</f>
        <v> 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ON</v>
      </c>
      <c r="C17" s="9" t="str">
        <f aca="false">[1]Sheet2!L37</f>
        <v>Pitch 2 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ON</v>
      </c>
      <c r="F21" s="9" t="str">
        <f aca="false">[1]Sheet2!E25</f>
        <v> 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ON</v>
      </c>
      <c r="C22" s="9" t="str">
        <f aca="false">[1]Sheet2!L10</f>
        <v> 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ON</v>
      </c>
      <c r="C23" s="9" t="str">
        <f aca="false">[1]Sheet2!E17</f>
        <v> 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ON</v>
      </c>
      <c r="C25" s="9" t="str">
        <f aca="false">[1]Sheet2!L38</f>
        <v> 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 </v>
      </c>
      <c r="F27" s="14" t="str">
        <f aca="false">[1]Sheet2!E35</f>
        <v>OFF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4, 15, 28, 29, 30 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ON</v>
      </c>
      <c r="C32" s="9" t="str">
        <f aca="false">[1]Sheet2!$E$18</f>
        <v> 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ON</v>
      </c>
      <c r="C37" s="9" t="str">
        <f aca="false">[1]Sheet2!L39</f>
        <v> 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02-03T11:45:36Z</dcterms:modified>
  <cp:revision>0</cp:revision>
  <dc:subject/>
  <dc:title/>
</cp:coreProperties>
</file>