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18th FEBRUARY TO FRIDAY 24th FEBRUARY 2023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GAA No. 2 OFF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Pitch No. 1 OFF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Pitch 2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18th FEBRUARY TO FRIDAY 24th FEBRUARY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Pitch No. 1 OFF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GAA No. 2 OFF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Pitch 2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2-17T12:12:30Z</dcterms:modified>
  <cp:revision>0</cp:revision>
  <dc:subject/>
  <dc:title/>
</cp:coreProperties>
</file>